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4609"/>
        <c:axId val="60642608"/>
      </c:lineChart>
      <c:catAx>
        <c:axId val="4735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08"/>
        <c:crossesAt val="0"/>
        <c:auto val="1"/>
        <c:lblAlgn val="ctr"/>
        <c:lblOffset val="100"/>
        <c:noMultiLvlLbl val="0"/>
      </c:catAx>
      <c:valAx>
        <c:axId val="606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8948"/>
        <c:axId val="77228870"/>
      </c:lineChart>
      <c:catAx>
        <c:axId val="3393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870"/>
        <c:crossesAt val="0"/>
        <c:auto val="1"/>
        <c:lblAlgn val="ctr"/>
        <c:lblOffset val="100"/>
        <c:noMultiLvlLbl val="0"/>
      </c:catAx>
      <c:valAx>
        <c:axId val="772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69624"/>
        <c:axId val="32259666"/>
      </c:lineChart>
      <c:catAx>
        <c:axId val="3396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666"/>
        <c:crossesAt val="0"/>
        <c:auto val="1"/>
        <c:lblAlgn val="ctr"/>
        <c:lblOffset val="100"/>
        <c:noMultiLvlLbl val="0"/>
      </c:catAx>
      <c:valAx>
        <c:axId val="32259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29775"/>
        <c:axId val="1398295"/>
      </c:scatterChart>
      <c:valAx>
        <c:axId val="202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5"/>
        <c:crossesAt val="0"/>
        <c:crossBetween val="midCat"/>
      </c:valAx>
      <c:valAx>
        <c:axId val="139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76645"/>
        <c:axId val="56395712"/>
      </c:scatterChart>
      <c:valAx>
        <c:axId val="93476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712"/>
        <c:crossesAt val="0"/>
        <c:crossBetween val="midCat"/>
      </c:valAx>
      <c:valAx>
        <c:axId val="563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6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