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72915"/>
        <c:axId val="34618222"/>
      </c:scatterChart>
      <c:valAx>
        <c:axId val="954729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222"/>
        <c:crossesAt val="0"/>
        <c:crossBetween val="midCat"/>
      </c:valAx>
      <c:valAx>
        <c:axId val="3461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04620"/>
        <c:axId val="6085998"/>
      </c:scatterChart>
      <c:valAx>
        <c:axId val="593046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98"/>
        <c:crossesAt val="0"/>
        <c:crossBetween val="midCat"/>
      </c:valAx>
      <c:valAx>
        <c:axId val="6085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44219"/>
        <c:axId val="96048918"/>
      </c:scatterChart>
      <c:valAx>
        <c:axId val="656442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918"/>
        <c:crossesAt val="0"/>
        <c:crossBetween val="midCat"/>
      </c:valAx>
      <c:valAx>
        <c:axId val="9604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26884"/>
        <c:axId val="68795941"/>
      </c:scatterChart>
      <c:valAx>
        <c:axId val="236268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941"/>
        <c:crossesAt val="0"/>
        <c:crossBetween val="midCat"/>
      </c:valAx>
      <c:valAx>
        <c:axId val="68795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329"/>
        <c:axId val="20249586"/>
      </c:scatterChart>
      <c:valAx>
        <c:axId val="982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586"/>
        <c:crossesAt val="0"/>
        <c:crossBetween val="midCat"/>
      </c:valAx>
      <c:valAx>
        <c:axId val="20249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2302"/>
        <c:axId val="30229537"/>
      </c:scatterChart>
      <c:valAx>
        <c:axId val="865523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537"/>
        <c:crossesAt val="0"/>
        <c:crossBetween val="midCat"/>
      </c:valAx>
      <c:valAx>
        <c:axId val="3022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43788"/>
        <c:axId val="31552028"/>
      </c:scatterChart>
      <c:valAx>
        <c:axId val="130437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028"/>
        <c:crossesAt val="0"/>
        <c:crossBetween val="midCat"/>
      </c:valAx>
      <c:valAx>
        <c:axId val="3155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27627"/>
        <c:axId val="71710483"/>
      </c:scatterChart>
      <c:valAx>
        <c:axId val="549276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483"/>
        <c:crossesAt val="0"/>
        <c:crossBetween val="midCat"/>
      </c:valAx>
      <c:valAx>
        <c:axId val="71710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0913"/>
        <c:axId val="72565158"/>
      </c:scatterChart>
      <c:valAx>
        <c:axId val="408609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158"/>
        <c:crossesAt val="0"/>
        <c:crossBetween val="midCat"/>
      </c:valAx>
      <c:valAx>
        <c:axId val="72565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10617"/>
        <c:axId val="71271808"/>
      </c:scatterChart>
      <c:valAx>
        <c:axId val="57210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808"/>
        <c:crossesAt val="0"/>
        <c:crossBetween val="midCat"/>
      </c:valAx>
      <c:valAx>
        <c:axId val="71271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90519"/>
        <c:axId val="9784615"/>
      </c:scatterChart>
      <c:valAx>
        <c:axId val="256905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15"/>
        <c:crossesAt val="0"/>
        <c:crossBetween val="midCat"/>
      </c:valAx>
      <c:valAx>
        <c:axId val="978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89626"/>
        <c:axId val="36384028"/>
      </c:scatterChart>
      <c:valAx>
        <c:axId val="708896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028"/>
        <c:crossesAt val="0"/>
        <c:crossBetween val="midCat"/>
      </c:valAx>
      <c:valAx>
        <c:axId val="36384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