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65177"/>
        <c:axId val="66140183"/>
      </c:scatterChart>
      <c:valAx>
        <c:axId val="7486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183"/>
        <c:crossesAt val="0"/>
        <c:crossBetween val="midCat"/>
      </c:valAx>
      <c:valAx>
        <c:axId val="6614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92851"/>
        <c:axId val="32053888"/>
      </c:scatterChart>
      <c:valAx>
        <c:axId val="5569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888"/>
        <c:crossesAt val="0"/>
        <c:crossBetween val="midCat"/>
      </c:valAx>
      <c:valAx>
        <c:axId val="3205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38458"/>
        <c:axId val="17756273"/>
      </c:scatterChart>
      <c:valAx>
        <c:axId val="2033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273"/>
        <c:crossesAt val="0"/>
        <c:crossBetween val="midCat"/>
      </c:valAx>
      <c:valAx>
        <c:axId val="1775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18976"/>
        <c:axId val="21804110"/>
      </c:scatterChart>
      <c:valAx>
        <c:axId val="9071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110"/>
        <c:crossesAt val="0"/>
        <c:crossBetween val="midCat"/>
      </c:valAx>
      <c:valAx>
        <c:axId val="2180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