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2932"/>
        <c:axId val="91381410"/>
      </c:barChart>
      <c:catAx>
        <c:axId val="3647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410"/>
        <c:auto val="1"/>
        <c:lblAlgn val="ctr"/>
        <c:lblOffset val="100"/>
        <c:noMultiLvlLbl val="0"/>
      </c:catAx>
      <c:valAx>
        <c:axId val="913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31521"/>
        <c:axId val="75292669"/>
      </c:barChart>
      <c:catAx>
        <c:axId val="2983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669"/>
        <c:auto val="1"/>
        <c:lblAlgn val="ctr"/>
        <c:lblOffset val="100"/>
        <c:noMultiLvlLbl val="0"/>
      </c:catAx>
      <c:valAx>
        <c:axId val="752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5002"/>
        <c:axId val="99779805"/>
      </c:barChart>
      <c:catAx>
        <c:axId val="204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805"/>
        <c:auto val="1"/>
        <c:lblAlgn val="ctr"/>
        <c:lblOffset val="100"/>
        <c:noMultiLvlLbl val="0"/>
      </c:catAx>
      <c:valAx>
        <c:axId val="997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6769"/>
        <c:axId val="84809287"/>
      </c:barChart>
      <c:catAx>
        <c:axId val="3838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287"/>
        <c:auto val="1"/>
        <c:lblAlgn val="ctr"/>
        <c:lblOffset val="100"/>
        <c:noMultiLvlLbl val="0"/>
      </c:catAx>
      <c:valAx>
        <c:axId val="848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59590"/>
        <c:axId val="95835467"/>
      </c:barChart>
      <c:catAx>
        <c:axId val="9485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467"/>
        <c:auto val="1"/>
        <c:lblAlgn val="ctr"/>
        <c:lblOffset val="100"/>
        <c:noMultiLvlLbl val="0"/>
      </c:catAx>
      <c:valAx>
        <c:axId val="958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10835"/>
        <c:axId val="26075004"/>
      </c:barChart>
      <c:catAx>
        <c:axId val="998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004"/>
        <c:auto val="1"/>
        <c:lblAlgn val="ctr"/>
        <c:lblOffset val="100"/>
        <c:noMultiLvlLbl val="0"/>
      </c:catAx>
      <c:valAx>
        <c:axId val="260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9886"/>
        <c:axId val="23660810"/>
      </c:barChart>
      <c:catAx>
        <c:axId val="471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810"/>
        <c:auto val="1"/>
        <c:lblAlgn val="ctr"/>
        <c:lblOffset val="100"/>
        <c:noMultiLvlLbl val="0"/>
      </c:catAx>
      <c:valAx>
        <c:axId val="236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26458"/>
        <c:axId val="82360447"/>
      </c:barChart>
      <c:catAx>
        <c:axId val="207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447"/>
        <c:auto val="1"/>
        <c:lblAlgn val="ctr"/>
        <c:lblOffset val="100"/>
        <c:noMultiLvlLbl val="0"/>
      </c:catAx>
      <c:valAx>
        <c:axId val="823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07383"/>
        <c:axId val="57355432"/>
      </c:barChart>
      <c:catAx>
        <c:axId val="744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432"/>
        <c:auto val="1"/>
        <c:lblAlgn val="ctr"/>
        <c:lblOffset val="100"/>
        <c:noMultiLvlLbl val="0"/>
      </c:catAx>
      <c:valAx>
        <c:axId val="573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52241"/>
        <c:axId val="26937542"/>
      </c:barChart>
      <c:catAx>
        <c:axId val="649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542"/>
        <c:auto val="1"/>
        <c:lblAlgn val="ctr"/>
        <c:lblOffset val="100"/>
        <c:noMultiLvlLbl val="0"/>
      </c:catAx>
      <c:valAx>
        <c:axId val="269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85804"/>
        <c:axId val="94076685"/>
      </c:barChart>
      <c:catAx>
        <c:axId val="516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685"/>
        <c:auto val="1"/>
        <c:lblAlgn val="ctr"/>
        <c:lblOffset val="100"/>
        <c:noMultiLvlLbl val="0"/>
      </c:catAx>
      <c:valAx>
        <c:axId val="9407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2779"/>
        <c:axId val="31774436"/>
      </c:barChart>
      <c:catAx>
        <c:axId val="159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36"/>
        <c:auto val="1"/>
        <c:lblAlgn val="ctr"/>
        <c:lblOffset val="100"/>
        <c:noMultiLvlLbl val="0"/>
      </c:catAx>
      <c:valAx>
        <c:axId val="317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90064"/>
        <c:axId val="72137076"/>
      </c:barChart>
      <c:catAx>
        <c:axId val="8109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076"/>
        <c:auto val="1"/>
        <c:lblAlgn val="ctr"/>
        <c:lblOffset val="100"/>
        <c:noMultiLvlLbl val="0"/>
      </c:catAx>
      <c:valAx>
        <c:axId val="721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9485"/>
        <c:axId val="9259587"/>
      </c:barChart>
      <c:catAx>
        <c:axId val="242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87"/>
        <c:auto val="1"/>
        <c:lblAlgn val="ctr"/>
        <c:lblOffset val="100"/>
        <c:noMultiLvlLbl val="0"/>
      </c:catAx>
      <c:valAx>
        <c:axId val="92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36370"/>
        <c:axId val="70378964"/>
      </c:barChart>
      <c:catAx>
        <c:axId val="5403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964"/>
        <c:auto val="1"/>
        <c:lblAlgn val="ctr"/>
        <c:lblOffset val="100"/>
        <c:noMultiLvlLbl val="0"/>
      </c:catAx>
      <c:valAx>
        <c:axId val="703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41967"/>
        <c:axId val="10134926"/>
      </c:barChart>
      <c:catAx>
        <c:axId val="382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926"/>
        <c:auto val="1"/>
        <c:lblAlgn val="ctr"/>
        <c:lblOffset val="100"/>
        <c:noMultiLvlLbl val="0"/>
      </c:catAx>
      <c:valAx>
        <c:axId val="101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73656"/>
        <c:axId val="74379125"/>
      </c:barChart>
      <c:catAx>
        <c:axId val="373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125"/>
        <c:auto val="1"/>
        <c:lblAlgn val="ctr"/>
        <c:lblOffset val="100"/>
        <c:noMultiLvlLbl val="0"/>
      </c:catAx>
      <c:valAx>
        <c:axId val="743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9199"/>
        <c:axId val="24132622"/>
      </c:barChart>
      <c:catAx>
        <c:axId val="782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622"/>
        <c:auto val="1"/>
        <c:lblAlgn val="ctr"/>
        <c:lblOffset val="100"/>
        <c:noMultiLvlLbl val="0"/>
      </c:catAx>
      <c:valAx>
        <c:axId val="241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