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041841"/>
        <c:axId val="70260904"/>
      </c:scatterChart>
      <c:valAx>
        <c:axId val="7204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904"/>
        <c:crossesAt val="0"/>
        <c:crossBetween val="midCat"/>
      </c:valAx>
      <c:valAx>
        <c:axId val="702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2514"/>
        <c:axId val="34137125"/>
      </c:lineChart>
      <c:catAx>
        <c:axId val="8742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125"/>
        <c:crossesAt val="0"/>
        <c:auto val="1"/>
        <c:lblAlgn val="ctr"/>
        <c:lblOffset val="100"/>
        <c:noMultiLvlLbl val="0"/>
      </c:catAx>
      <c:valAx>
        <c:axId val="341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