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8211"/>
        <c:axId val="70949912"/>
      </c:lineChart>
      <c:catAx>
        <c:axId val="3247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9912"/>
        <c:crossesAt val="0"/>
        <c:auto val="1"/>
        <c:lblAlgn val="ctr"/>
        <c:lblOffset val="100"/>
        <c:noMultiLvlLbl val="0"/>
      </c:catAx>
      <c:valAx>
        <c:axId val="7094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7935"/>
        <c:axId val="15892312"/>
      </c:lineChart>
      <c:catAx>
        <c:axId val="1420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2312"/>
        <c:crossesAt val="0"/>
        <c:auto val="1"/>
        <c:lblAlgn val="ctr"/>
        <c:lblOffset val="100"/>
        <c:noMultiLvlLbl val="0"/>
      </c:catAx>
      <c:valAx>
        <c:axId val="15892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060622"/>
        <c:axId val="59744107"/>
      </c:barChart>
      <c:catAx>
        <c:axId val="7606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4107"/>
        <c:crossesAt val="0"/>
        <c:auto val="1"/>
        <c:lblAlgn val="ctr"/>
        <c:lblOffset val="100"/>
        <c:noMultiLvlLbl val="0"/>
      </c:catAx>
      <c:valAx>
        <c:axId val="5974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020904"/>
        <c:axId val="98565862"/>
        <c:axId val="54770940"/>
      </c:bar3DChart>
      <c:catAx>
        <c:axId val="6002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5862"/>
        <c:crossesAt val="0"/>
        <c:auto val="1"/>
        <c:lblAlgn val="ctr"/>
        <c:lblOffset val="100"/>
        <c:noMultiLvlLbl val="0"/>
      </c:catAx>
      <c:valAx>
        <c:axId val="9856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20904"/>
        <c:crossesAt val="1"/>
        <c:crossBetween val="midCat"/>
      </c:valAx>
      <c:serAx>
        <c:axId val="5477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58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959201"/>
        <c:axId val="60290151"/>
      </c:scatterChart>
      <c:valAx>
        <c:axId val="9295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0151"/>
        <c:crossesAt val="0"/>
        <c:crossBetween val="midCat"/>
      </c:valAx>
      <c:valAx>
        <c:axId val="60290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9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81167"/>
        <c:axId val="15485205"/>
      </c:scatterChart>
      <c:valAx>
        <c:axId val="44081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5205"/>
        <c:crossesAt val="0"/>
        <c:crossBetween val="midCat"/>
        <c:majorUnit val="30"/>
        <c:minorUnit val="30"/>
      </c:valAx>
      <c:valAx>
        <c:axId val="15485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811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59985"/>
        <c:axId val="6759077"/>
      </c:scatterChart>
      <c:valAx>
        <c:axId val="66959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077"/>
        <c:crossesAt val="0"/>
        <c:crossBetween val="midCat"/>
        <c:majorUnit val="30"/>
        <c:minorUnit val="30"/>
      </c:valAx>
      <c:valAx>
        <c:axId val="6759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9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