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631731"/>
        <c:axId val="59399659"/>
      </c:barChart>
      <c:catAx>
        <c:axId val="58631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99659"/>
        <c:auto val="1"/>
        <c:lblAlgn val="ctr"/>
        <c:lblOffset val="100"/>
        <c:noMultiLvlLbl val="0"/>
      </c:catAx>
      <c:valAx>
        <c:axId val="59399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31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465940"/>
        <c:axId val="21213667"/>
      </c:barChart>
      <c:catAx>
        <c:axId val="17465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13667"/>
        <c:auto val="1"/>
        <c:lblAlgn val="ctr"/>
        <c:lblOffset val="100"/>
        <c:noMultiLvlLbl val="0"/>
      </c:catAx>
      <c:valAx>
        <c:axId val="21213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65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877078"/>
        <c:axId val="68512484"/>
      </c:barChart>
      <c:catAx>
        <c:axId val="56877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12484"/>
        <c:auto val="1"/>
        <c:lblAlgn val="ctr"/>
        <c:lblOffset val="100"/>
        <c:noMultiLvlLbl val="0"/>
      </c:catAx>
      <c:valAx>
        <c:axId val="68512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77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134838"/>
        <c:axId val="42008457"/>
      </c:barChart>
      <c:catAx>
        <c:axId val="10134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08457"/>
        <c:auto val="1"/>
        <c:lblAlgn val="ctr"/>
        <c:lblOffset val="100"/>
        <c:noMultiLvlLbl val="0"/>
      </c:catAx>
      <c:valAx>
        <c:axId val="42008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34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