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776136"/>
        <c:axId val="73565401"/>
      </c:scatterChart>
      <c:valAx>
        <c:axId val="887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401"/>
        <c:crossesAt val="0"/>
        <c:crossBetween val="midCat"/>
      </c:valAx>
      <c:valAx>
        <c:axId val="735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712261"/>
        <c:axId val="12967870"/>
      </c:barChart>
      <c:catAx>
        <c:axId val="607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870"/>
        <c:crossesAt val="0"/>
        <c:auto val="1"/>
        <c:lblAlgn val="ctr"/>
        <c:lblOffset val="100"/>
        <c:noMultiLvlLbl val="0"/>
      </c:catAx>
      <c:valAx>
        <c:axId val="129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57328"/>
        <c:axId val="16579935"/>
      </c:barChart>
      <c:catAx>
        <c:axId val="237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935"/>
        <c:crossesAt val="0"/>
        <c:auto val="1"/>
        <c:lblAlgn val="ctr"/>
        <c:lblOffset val="100"/>
        <c:noMultiLvlLbl val="0"/>
      </c:catAx>
      <c:valAx>
        <c:axId val="165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07835"/>
        <c:axId val="72353854"/>
      </c:barChart>
      <c:catAx>
        <c:axId val="736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854"/>
        <c:crossesAt val="0"/>
        <c:auto val="1"/>
        <c:lblAlgn val="ctr"/>
        <c:lblOffset val="100"/>
        <c:noMultiLvlLbl val="0"/>
      </c:catAx>
      <c:valAx>
        <c:axId val="723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08757"/>
        <c:axId val="80811436"/>
      </c:areaChart>
      <c:catAx>
        <c:axId val="4910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436"/>
        <c:crossesAt val="0"/>
        <c:auto val="1"/>
        <c:lblAlgn val="ctr"/>
        <c:lblOffset val="100"/>
        <c:noMultiLvlLbl val="0"/>
      </c:catAx>
      <c:valAx>
        <c:axId val="808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57823"/>
        <c:axId val="5047375"/>
      </c:areaChart>
      <c:catAx>
        <c:axId val="894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75"/>
        <c:crossesAt val="0"/>
        <c:auto val="1"/>
        <c:lblAlgn val="ctr"/>
        <c:lblOffset val="100"/>
        <c:noMultiLvlLbl val="0"/>
      </c:catAx>
      <c:valAx>
        <c:axId val="50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842825"/>
        <c:axId val="95590825"/>
      </c:areaChart>
      <c:catAx>
        <c:axId val="648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825"/>
        <c:crossesAt val="0"/>
        <c:auto val="1"/>
        <c:lblAlgn val="ctr"/>
        <c:lblOffset val="100"/>
        <c:noMultiLvlLbl val="0"/>
      </c:catAx>
      <c:valAx>
        <c:axId val="955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0758"/>
        <c:axId val="32457472"/>
      </c:lineChart>
      <c:catAx>
        <c:axId val="775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472"/>
        <c:crossesAt val="0"/>
        <c:auto val="1"/>
        <c:lblAlgn val="ctr"/>
        <c:lblOffset val="100"/>
        <c:noMultiLvlLbl val="0"/>
      </c:catAx>
      <c:valAx>
        <c:axId val="324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6641"/>
        <c:axId val="37427194"/>
      </c:lineChart>
      <c:catAx>
        <c:axId val="280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194"/>
        <c:crossesAt val="0"/>
        <c:auto val="1"/>
        <c:lblAlgn val="ctr"/>
        <c:lblOffset val="100"/>
        <c:noMultiLvlLbl val="0"/>
      </c:catAx>
      <c:valAx>
        <c:axId val="374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124"/>
        <c:axId val="31701974"/>
      </c:lineChart>
      <c:catAx>
        <c:axId val="527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74"/>
        <c:crossesAt val="0"/>
        <c:auto val="1"/>
        <c:lblAlgn val="ctr"/>
        <c:lblOffset val="100"/>
        <c:noMultiLvlLbl val="0"/>
      </c:catAx>
      <c:valAx>
        <c:axId val="317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69479"/>
        <c:axId val="62757047"/>
      </c:scatterChart>
      <c:valAx>
        <c:axId val="375694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047"/>
        <c:crossesAt val="0"/>
        <c:crossBetween val="midCat"/>
      </c:valAx>
      <c:valAx>
        <c:axId val="62757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72356"/>
        <c:axId val="38699315"/>
      </c:radarChart>
      <c:catAx>
        <c:axId val="38572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315"/>
        <c:crossesAt val="0"/>
        <c:auto val="1"/>
        <c:lblAlgn val="ctr"/>
        <c:lblOffset val="100"/>
        <c:noMultiLvlLbl val="0"/>
      </c:catAx>
      <c:valAx>
        <c:axId val="38699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66409"/>
        <c:axId val="54730990"/>
      </c:radarChart>
      <c:catAx>
        <c:axId val="89466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990"/>
        <c:crossesAt val="0"/>
        <c:auto val="1"/>
        <c:lblAlgn val="ctr"/>
        <c:lblOffset val="100"/>
        <c:noMultiLvlLbl val="0"/>
      </c:catAx>
      <c:valAx>
        <c:axId val="54730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35325"/>
        <c:axId val="35859822"/>
      </c:radarChart>
      <c:catAx>
        <c:axId val="66735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822"/>
        <c:crossesAt val="0"/>
        <c:auto val="1"/>
        <c:lblAlgn val="ctr"/>
        <c:lblOffset val="100"/>
        <c:noMultiLvlLbl val="0"/>
      </c:catAx>
      <c:valAx>
        <c:axId val="35859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6734"/>
        <c:axId val="73147600"/>
      </c:lineChart>
      <c:catAx>
        <c:axId val="455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600"/>
        <c:crossesAt val="0"/>
        <c:auto val="1"/>
        <c:lblAlgn val="ctr"/>
        <c:lblOffset val="100"/>
        <c:noMultiLvlLbl val="0"/>
      </c:catAx>
      <c:valAx>
        <c:axId val="73147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62466"/>
        <c:axId val="39101175"/>
      </c:bubbleChart>
      <c:valAx>
        <c:axId val="197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175"/>
        <c:crossesAt val="0"/>
        <c:crossBetween val="midCat"/>
      </c:valAx>
      <c:valAx>
        <c:axId val="391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4309"/>
        <c:axId val="66842146"/>
      </c:lineChart>
      <c:catAx>
        <c:axId val="2083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146"/>
        <c:crossesAt val="0"/>
        <c:auto val="1"/>
        <c:lblAlgn val="ctr"/>
        <c:lblOffset val="100"/>
        <c:noMultiLvlLbl val="0"/>
      </c:catAx>
      <c:valAx>
        <c:axId val="6684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5694"/>
        <c:axId val="43067581"/>
      </c:lineChart>
      <c:catAx>
        <c:axId val="900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81"/>
        <c:crossesAt val="0"/>
        <c:auto val="1"/>
        <c:lblAlgn val="ctr"/>
        <c:lblOffset val="100"/>
        <c:noMultiLvlLbl val="0"/>
      </c:catAx>
      <c:valAx>
        <c:axId val="43067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3484"/>
        <c:axId val="92774941"/>
      </c:lineChart>
      <c:catAx>
        <c:axId val="204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941"/>
        <c:crossesAt val="0"/>
        <c:auto val="1"/>
        <c:lblAlgn val="ctr"/>
        <c:lblOffset val="100"/>
        <c:noMultiLvlLbl val="0"/>
      </c:catAx>
      <c:valAx>
        <c:axId val="927749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4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9038"/>
        <c:axId val="22509972"/>
      </c:lineChart>
      <c:catAx>
        <c:axId val="7243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972"/>
        <c:crossesAt val="0"/>
        <c:auto val="1"/>
        <c:lblAlgn val="ctr"/>
        <c:lblOffset val="100"/>
        <c:noMultiLvlLbl val="0"/>
      </c:catAx>
      <c:valAx>
        <c:axId val="2250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2644"/>
        <c:axId val="8617565"/>
      </c:lineChart>
      <c:catAx>
        <c:axId val="5627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5"/>
        <c:crossesAt val="0"/>
        <c:auto val="1"/>
        <c:lblAlgn val="ctr"/>
        <c:lblOffset val="100"/>
        <c:noMultiLvlLbl val="0"/>
      </c:catAx>
      <c:valAx>
        <c:axId val="861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6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8850"/>
        <c:axId val="18563067"/>
      </c:lineChart>
      <c:catAx>
        <c:axId val="129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067"/>
        <c:crossesAt val="0"/>
        <c:auto val="1"/>
        <c:lblAlgn val="ctr"/>
        <c:lblOffset val="100"/>
        <c:noMultiLvlLbl val="0"/>
      </c:catAx>
      <c:valAx>
        <c:axId val="1856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4622"/>
        <c:axId val="33884771"/>
      </c:lineChart>
      <c:catAx>
        <c:axId val="7118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71"/>
        <c:crossesAt val="0"/>
        <c:auto val="1"/>
        <c:lblAlgn val="ctr"/>
        <c:lblOffset val="100"/>
        <c:noMultiLvlLbl val="0"/>
      </c:catAx>
      <c:valAx>
        <c:axId val="3388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6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4909"/>
        <c:axId val="59424325"/>
      </c:lineChart>
      <c:catAx>
        <c:axId val="7377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325"/>
        <c:crossesAt val="0"/>
        <c:auto val="1"/>
        <c:lblAlgn val="ctr"/>
        <c:lblOffset val="100"/>
        <c:noMultiLvlLbl val="0"/>
      </c:catAx>
      <c:valAx>
        <c:axId val="59424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9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2238"/>
        <c:axId val="60638741"/>
      </c:barChart>
      <c:catAx>
        <c:axId val="75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741"/>
        <c:auto val="1"/>
        <c:lblAlgn val="ctr"/>
        <c:lblOffset val="100"/>
        <c:noMultiLvlLbl val="0"/>
      </c:catAx>
      <c:valAx>
        <c:axId val="60638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68600"/>
        <c:axId val="66063652"/>
      </c:bubbleChart>
      <c:valAx>
        <c:axId val="865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52"/>
        <c:crossesAt val="0"/>
        <c:crossBetween val="midCat"/>
      </c:valAx>
      <c:valAx>
        <c:axId val="660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934979"/>
        <c:axId val="92877685"/>
      </c:areaChart>
      <c:catAx>
        <c:axId val="229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685"/>
        <c:auto val="1"/>
        <c:lblAlgn val="ctr"/>
        <c:lblOffset val="100"/>
        <c:noMultiLvlLbl val="0"/>
      </c:catAx>
      <c:valAx>
        <c:axId val="9287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190450"/>
        <c:axId val="99257538"/>
      </c:radarChart>
      <c:catAx>
        <c:axId val="411904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57538"/>
        <c:auto val="1"/>
        <c:lblAlgn val="ctr"/>
        <c:lblOffset val="100"/>
        <c:noMultiLvlLbl val="0"/>
      </c:catAx>
      <c:valAx>
        <c:axId val="9925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2454"/>
        <c:axId val="51794370"/>
      </c:lineChart>
      <c:catAx>
        <c:axId val="483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370"/>
        <c:auto val="1"/>
        <c:lblAlgn val="ctr"/>
        <c:lblOffset val="100"/>
        <c:noMultiLvlLbl val="0"/>
      </c:catAx>
      <c:valAx>
        <c:axId val="51794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37339"/>
        <c:axId val="12510302"/>
      </c:bubbleChart>
      <c:valAx>
        <c:axId val="29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302"/>
        <c:crossesAt val="0"/>
        <c:crossBetween val="midCat"/>
      </c:valAx>
      <c:valAx>
        <c:axId val="125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787334"/>
        <c:axId val="21780997"/>
      </c:scatterChart>
      <c:valAx>
        <c:axId val="747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997"/>
        <c:crossesAt val="0"/>
        <c:crossBetween val="midCat"/>
      </c:valAx>
      <c:valAx>
        <c:axId val="2178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0109"/>
        <c:axId val="47527226"/>
      </c:lineChart>
      <c:catAx>
        <c:axId val="396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226"/>
        <c:crossesAt val="0"/>
        <c:auto val="1"/>
        <c:lblAlgn val="ctr"/>
        <c:lblOffset val="100"/>
        <c:noMultiLvlLbl val="0"/>
      </c:catAx>
      <c:valAx>
        <c:axId val="4752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480863"/>
        <c:axId val="37000359"/>
      </c:barChart>
      <c:catAx>
        <c:axId val="9348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359"/>
        <c:crossesAt val="0"/>
        <c:auto val="1"/>
        <c:lblAlgn val="ctr"/>
        <c:lblOffset val="100"/>
        <c:noMultiLvlLbl val="0"/>
      </c:catAx>
      <c:valAx>
        <c:axId val="3700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647409"/>
        <c:axId val="35128464"/>
      </c:areaChart>
      <c:catAx>
        <c:axId val="7764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64"/>
        <c:crossesAt val="0"/>
        <c:auto val="1"/>
        <c:lblAlgn val="ctr"/>
        <c:lblOffset val="100"/>
        <c:noMultiLvlLbl val="0"/>
      </c:catAx>
      <c:valAx>
        <c:axId val="3512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03387"/>
        <c:axId val="72304455"/>
      </c:barChart>
      <c:catAx>
        <c:axId val="495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455"/>
        <c:crossesAt val="0"/>
        <c:auto val="1"/>
        <c:lblAlgn val="ctr"/>
        <c:lblOffset val="100"/>
        <c:noMultiLvlLbl val="0"/>
      </c:catAx>
      <c:valAx>
        <c:axId val="723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10369"/>
        <c:axId val="82865984"/>
      </c:bubbleChart>
      <c:valAx>
        <c:axId val="375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84"/>
        <c:crossesAt val="0"/>
        <c:crossBetween val="midCat"/>
      </c:valAx>
      <c:valAx>
        <c:axId val="828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81676"/>
        <c:axId val="7823279"/>
      </c:bubbleChart>
      <c:valAx>
        <c:axId val="301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9"/>
        <c:crossesAt val="0"/>
        <c:crossBetween val="midCat"/>
      </c:valAx>
      <c:valAx>
        <c:axId val="78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571491"/>
        <c:axId val="44508054"/>
      </c:barChart>
      <c:catAx>
        <c:axId val="865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54"/>
        <c:crossesAt val="0"/>
        <c:auto val="1"/>
        <c:lblAlgn val="ctr"/>
        <c:lblOffset val="100"/>
        <c:noMultiLvlLbl val="0"/>
      </c:catAx>
      <c:valAx>
        <c:axId val="445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18986"/>
        <c:axId val="99257695"/>
      </c:barChart>
      <c:catAx>
        <c:axId val="1941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695"/>
        <c:crossesAt val="0"/>
        <c:auto val="1"/>
        <c:lblAlgn val="ctr"/>
        <c:lblOffset val="100"/>
        <c:noMultiLvlLbl val="0"/>
      </c:catAx>
      <c:valAx>
        <c:axId val="992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19233"/>
        <c:axId val="67924072"/>
      </c:barChart>
      <c:catAx>
        <c:axId val="9941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072"/>
        <c:crossesAt val="0"/>
        <c:auto val="1"/>
        <c:lblAlgn val="ctr"/>
        <c:lblOffset val="100"/>
        <c:noMultiLvlLbl val="0"/>
      </c:catAx>
      <c:valAx>
        <c:axId val="679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