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9004"/>
        <c:axId val="20080011"/>
      </c:scatterChart>
      <c:valAx>
        <c:axId val="19900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80011"/>
        <c:crossesAt val="0"/>
        <c:crossBetween val="midCat"/>
      </c:valAx>
      <c:valAx>
        <c:axId val="200800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900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66665195"/>
        <c:axId val="63844224"/>
      </c:scatterChart>
      <c:valAx>
        <c:axId val="66665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44224"/>
        <c:crossesAt val="0"/>
        <c:crossBetween val="midCat"/>
      </c:valAx>
      <c:valAx>
        <c:axId val="6384422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5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096358"/>
        <c:axId val="25479933"/>
      </c:scatterChart>
      <c:valAx>
        <c:axId val="4209635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479933"/>
        <c:crossesAt val="0"/>
        <c:crossBetween val="midCat"/>
      </c:valAx>
      <c:valAx>
        <c:axId val="2547993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09635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8392631"/>
        <c:axId val="72165635"/>
      </c:scatterChart>
      <c:valAx>
        <c:axId val="783926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65635"/>
        <c:crossesAt val="0"/>
        <c:crossBetween val="midCat"/>
      </c:valAx>
      <c:valAx>
        <c:axId val="7216563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926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