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996310"/>
        <c:axId val="54731121"/>
      </c:barChart>
      <c:catAx>
        <c:axId val="979963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31121"/>
        <c:auto val="1"/>
        <c:lblAlgn val="ctr"/>
        <c:lblOffset val="100"/>
        <c:noMultiLvlLbl val="0"/>
      </c:catAx>
      <c:valAx>
        <c:axId val="547311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963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3728326"/>
        <c:axId val="22650854"/>
      </c:barChart>
      <c:catAx>
        <c:axId val="137283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854"/>
        <c:auto val="1"/>
        <c:lblAlgn val="ctr"/>
        <c:lblOffset val="100"/>
        <c:noMultiLvlLbl val="0"/>
      </c:catAx>
      <c:valAx>
        <c:axId val="226508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283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283816"/>
        <c:axId val="4602739"/>
      </c:barChart>
      <c:catAx>
        <c:axId val="3928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2739"/>
        <c:auto val="1"/>
        <c:lblAlgn val="ctr"/>
        <c:lblOffset val="100"/>
        <c:noMultiLvlLbl val="0"/>
      </c:catAx>
      <c:valAx>
        <c:axId val="4602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8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95788099"/>
        <c:axId val="58756459"/>
      </c:barChart>
      <c:catAx>
        <c:axId val="957880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6459"/>
        <c:auto val="1"/>
        <c:lblAlgn val="ctr"/>
        <c:lblOffset val="100"/>
        <c:noMultiLvlLbl val="0"/>
      </c:catAx>
      <c:valAx>
        <c:axId val="587564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880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80005192"/>
        <c:axId val="80656229"/>
      </c:barChart>
      <c:catAx>
        <c:axId val="8000519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656229"/>
        <c:auto val="1"/>
        <c:lblAlgn val="ctr"/>
        <c:lblOffset val="100"/>
        <c:noMultiLvlLbl val="0"/>
      </c:catAx>
      <c:valAx>
        <c:axId val="806562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00519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2265986"/>
        <c:axId val="71433857"/>
      </c:barChart>
      <c:catAx>
        <c:axId val="2226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3857"/>
        <c:auto val="1"/>
        <c:lblAlgn val="ctr"/>
        <c:lblOffset val="100"/>
        <c:noMultiLvlLbl val="0"/>
      </c:catAx>
      <c:valAx>
        <c:axId val="714338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26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682413"/>
        <c:axId val="35522051"/>
      </c:barChart>
      <c:catAx>
        <c:axId val="76824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522051"/>
        <c:auto val="1"/>
        <c:lblAlgn val="ctr"/>
        <c:lblOffset val="100"/>
        <c:noMultiLvlLbl val="0"/>
      </c:catAx>
      <c:valAx>
        <c:axId val="355220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824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2941618"/>
        <c:axId val="36867592"/>
      </c:barChart>
      <c:catAx>
        <c:axId val="629416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67592"/>
        <c:auto val="1"/>
        <c:lblAlgn val="ctr"/>
        <c:lblOffset val="100"/>
        <c:noMultiLvlLbl val="0"/>
      </c:catAx>
      <c:valAx>
        <c:axId val="368675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416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5762510"/>
        <c:axId val="75687433"/>
      </c:barChart>
      <c:catAx>
        <c:axId val="7576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7433"/>
        <c:auto val="1"/>
        <c:lblAlgn val="ctr"/>
        <c:lblOffset val="100"/>
        <c:noMultiLvlLbl val="0"/>
      </c:catAx>
      <c:valAx>
        <c:axId val="75687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76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5488513"/>
        <c:axId val="82459037"/>
      </c:barChart>
      <c:catAx>
        <c:axId val="85488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59037"/>
        <c:auto val="1"/>
        <c:lblAlgn val="ctr"/>
        <c:lblOffset val="100"/>
        <c:noMultiLvlLbl val="0"/>
      </c:catAx>
      <c:valAx>
        <c:axId val="824590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488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395543"/>
        <c:axId val="42394117"/>
      </c:barChart>
      <c:catAx>
        <c:axId val="43955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94117"/>
        <c:auto val="1"/>
        <c:lblAlgn val="ctr"/>
        <c:lblOffset val="100"/>
        <c:noMultiLvlLbl val="0"/>
      </c:catAx>
      <c:valAx>
        <c:axId val="423941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955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4129333"/>
        <c:axId val="19899916"/>
      </c:barChart>
      <c:catAx>
        <c:axId val="14129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9916"/>
        <c:auto val="1"/>
        <c:lblAlgn val="ctr"/>
        <c:lblOffset val="100"/>
        <c:noMultiLvlLbl val="0"/>
      </c:catAx>
      <c:valAx>
        <c:axId val="198999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129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8839833"/>
        <c:axId val="62586531"/>
      </c:barChart>
      <c:catAx>
        <c:axId val="88398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586531"/>
        <c:auto val="1"/>
        <c:lblAlgn val="ctr"/>
        <c:lblOffset val="100"/>
        <c:noMultiLvlLbl val="0"/>
      </c:catAx>
      <c:valAx>
        <c:axId val="62586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98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141489"/>
        <c:axId val="2105322"/>
      </c:barChart>
      <c:catAx>
        <c:axId val="4141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322"/>
        <c:auto val="1"/>
        <c:lblAlgn val="ctr"/>
        <c:lblOffset val="100"/>
        <c:noMultiLvlLbl val="0"/>
      </c:catAx>
      <c:valAx>
        <c:axId val="2105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41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6917280"/>
        <c:axId val="20709303"/>
      </c:barChart>
      <c:catAx>
        <c:axId val="769172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9303"/>
        <c:auto val="1"/>
        <c:lblAlgn val="ctr"/>
        <c:lblOffset val="100"/>
        <c:noMultiLvlLbl val="0"/>
      </c:catAx>
      <c:valAx>
        <c:axId val="207093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172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5847756"/>
        <c:axId val="48253012"/>
      </c:barChart>
      <c:catAx>
        <c:axId val="558477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253012"/>
        <c:auto val="1"/>
        <c:lblAlgn val="ctr"/>
        <c:lblOffset val="100"/>
        <c:noMultiLvlLbl val="0"/>
      </c:catAx>
      <c:valAx>
        <c:axId val="48253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8477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0732828"/>
        <c:axId val="14503328"/>
      </c:barChart>
      <c:catAx>
        <c:axId val="507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3328"/>
        <c:auto val="1"/>
        <c:lblAlgn val="ctr"/>
        <c:lblOffset val="100"/>
        <c:noMultiLvlLbl val="0"/>
      </c:catAx>
      <c:valAx>
        <c:axId val="14503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7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354443"/>
        <c:axId val="23985652"/>
      </c:barChart>
      <c:catAx>
        <c:axId val="63544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5652"/>
        <c:auto val="1"/>
        <c:lblAlgn val="ctr"/>
        <c:lblOffset val="100"/>
        <c:noMultiLvlLbl val="0"/>
      </c:catAx>
      <c:valAx>
        <c:axId val="239856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44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