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59415"/>
        <c:axId val="36613604"/>
      </c:scatterChart>
      <c:valAx>
        <c:axId val="9235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604"/>
        <c:crossesAt val="0"/>
        <c:crossBetween val="midCat"/>
      </c:valAx>
      <c:valAx>
        <c:axId val="3661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43828"/>
        <c:axId val="33875566"/>
      </c:scatterChart>
      <c:valAx>
        <c:axId val="8324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566"/>
        <c:crossesAt val="0"/>
        <c:crossBetween val="midCat"/>
      </c:valAx>
      <c:valAx>
        <c:axId val="3387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71786"/>
        <c:axId val="10188799"/>
      </c:scatterChart>
      <c:valAx>
        <c:axId val="7777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799"/>
        <c:crossesAt val="0"/>
        <c:crossBetween val="midCat"/>
      </c:valAx>
      <c:valAx>
        <c:axId val="1018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59203"/>
        <c:axId val="23788221"/>
      </c:scatterChart>
      <c:valAx>
        <c:axId val="2165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221"/>
        <c:crossesAt val="0"/>
        <c:crossBetween val="midCat"/>
      </c:valAx>
      <c:valAx>
        <c:axId val="2378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