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9307"/>
        <c:axId val="57356845"/>
      </c:barChart>
      <c:catAx>
        <c:axId val="538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45"/>
        <c:auto val="1"/>
        <c:lblAlgn val="ctr"/>
        <c:lblOffset val="100"/>
        <c:noMultiLvlLbl val="0"/>
      </c:catAx>
      <c:valAx>
        <c:axId val="573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37576"/>
        <c:axId val="14917235"/>
      </c:barChart>
      <c:catAx>
        <c:axId val="552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235"/>
        <c:auto val="1"/>
        <c:lblAlgn val="ctr"/>
        <c:lblOffset val="100"/>
        <c:noMultiLvlLbl val="0"/>
      </c:catAx>
      <c:valAx>
        <c:axId val="149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41238"/>
        <c:axId val="4141832"/>
      </c:barChart>
      <c:catAx>
        <c:axId val="3374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32"/>
        <c:auto val="1"/>
        <c:lblAlgn val="ctr"/>
        <c:lblOffset val="100"/>
        <c:noMultiLvlLbl val="0"/>
      </c:catAx>
      <c:valAx>
        <c:axId val="41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0085"/>
        <c:axId val="76987333"/>
      </c:barChart>
      <c:catAx>
        <c:axId val="652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33"/>
        <c:auto val="1"/>
        <c:lblAlgn val="ctr"/>
        <c:lblOffset val="100"/>
        <c:noMultiLvlLbl val="0"/>
      </c:catAx>
      <c:valAx>
        <c:axId val="769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7674"/>
        <c:axId val="74285534"/>
      </c:barChart>
      <c:catAx>
        <c:axId val="46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534"/>
        <c:auto val="1"/>
        <c:lblAlgn val="ctr"/>
        <c:lblOffset val="100"/>
        <c:noMultiLvlLbl val="0"/>
      </c:catAx>
      <c:valAx>
        <c:axId val="742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4458"/>
        <c:axId val="71146513"/>
      </c:barChart>
      <c:catAx>
        <c:axId val="752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13"/>
        <c:auto val="1"/>
        <c:lblAlgn val="ctr"/>
        <c:lblOffset val="100"/>
        <c:noMultiLvlLbl val="0"/>
      </c:catAx>
      <c:valAx>
        <c:axId val="711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6993"/>
        <c:axId val="31656857"/>
      </c:barChart>
      <c:catAx>
        <c:axId val="569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857"/>
        <c:auto val="1"/>
        <c:lblAlgn val="ctr"/>
        <c:lblOffset val="100"/>
        <c:noMultiLvlLbl val="0"/>
      </c:catAx>
      <c:valAx>
        <c:axId val="316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56749"/>
        <c:axId val="51389395"/>
      </c:barChart>
      <c:catAx>
        <c:axId val="120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95"/>
        <c:auto val="1"/>
        <c:lblAlgn val="ctr"/>
        <c:lblOffset val="100"/>
        <c:noMultiLvlLbl val="0"/>
      </c:catAx>
      <c:valAx>
        <c:axId val="513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1168"/>
        <c:axId val="48785746"/>
      </c:barChart>
      <c:catAx>
        <c:axId val="562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46"/>
        <c:auto val="1"/>
        <c:lblAlgn val="ctr"/>
        <c:lblOffset val="100"/>
        <c:noMultiLvlLbl val="0"/>
      </c:catAx>
      <c:valAx>
        <c:axId val="487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1943"/>
        <c:axId val="3564829"/>
      </c:barChart>
      <c:catAx>
        <c:axId val="873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29"/>
        <c:auto val="1"/>
        <c:lblAlgn val="ctr"/>
        <c:lblOffset val="100"/>
        <c:noMultiLvlLbl val="0"/>
      </c:catAx>
      <c:valAx>
        <c:axId val="35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3348"/>
        <c:axId val="10363152"/>
      </c:barChart>
      <c:catAx>
        <c:axId val="33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52"/>
        <c:auto val="1"/>
        <c:lblAlgn val="ctr"/>
        <c:lblOffset val="100"/>
        <c:noMultiLvlLbl val="0"/>
      </c:catAx>
      <c:valAx>
        <c:axId val="103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854"/>
        <c:axId val="79635869"/>
      </c:barChart>
      <c:catAx>
        <c:axId val="85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869"/>
        <c:auto val="1"/>
        <c:lblAlgn val="ctr"/>
        <c:lblOffset val="100"/>
        <c:noMultiLvlLbl val="0"/>
      </c:catAx>
      <c:valAx>
        <c:axId val="796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7018"/>
        <c:axId val="22042354"/>
      </c:barChart>
      <c:catAx>
        <c:axId val="899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354"/>
        <c:auto val="1"/>
        <c:lblAlgn val="ctr"/>
        <c:lblOffset val="100"/>
        <c:noMultiLvlLbl val="0"/>
      </c:catAx>
      <c:valAx>
        <c:axId val="220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82385"/>
        <c:axId val="63337260"/>
      </c:barChart>
      <c:catAx>
        <c:axId val="276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260"/>
        <c:auto val="1"/>
        <c:lblAlgn val="ctr"/>
        <c:lblOffset val="100"/>
        <c:noMultiLvlLbl val="0"/>
      </c:catAx>
      <c:valAx>
        <c:axId val="633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4830"/>
        <c:axId val="76259036"/>
      </c:barChart>
      <c:catAx>
        <c:axId val="980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036"/>
        <c:auto val="1"/>
        <c:lblAlgn val="ctr"/>
        <c:lblOffset val="100"/>
        <c:noMultiLvlLbl val="0"/>
      </c:catAx>
      <c:valAx>
        <c:axId val="762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87316"/>
        <c:axId val="89380086"/>
      </c:barChart>
      <c:catAx>
        <c:axId val="623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86"/>
        <c:auto val="1"/>
        <c:lblAlgn val="ctr"/>
        <c:lblOffset val="100"/>
        <c:noMultiLvlLbl val="0"/>
      </c:catAx>
      <c:valAx>
        <c:axId val="893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56198"/>
        <c:axId val="72827719"/>
      </c:barChart>
      <c:catAx>
        <c:axId val="244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719"/>
        <c:auto val="1"/>
        <c:lblAlgn val="ctr"/>
        <c:lblOffset val="100"/>
        <c:noMultiLvlLbl val="0"/>
      </c:catAx>
      <c:valAx>
        <c:axId val="728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150"/>
        <c:axId val="79225229"/>
      </c:barChart>
      <c:catAx>
        <c:axId val="73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229"/>
        <c:auto val="1"/>
        <c:lblAlgn val="ctr"/>
        <c:lblOffset val="100"/>
        <c:noMultiLvlLbl val="0"/>
      </c:catAx>
      <c:valAx>
        <c:axId val="792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